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5464"/>
        <c:axId val="57526160"/>
      </c:lineChart>
      <c:catAx>
        <c:axId val="6375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26160"/>
        <c:crossesAt val="0"/>
        <c:auto val="1"/>
        <c:lblAlgn val="ctr"/>
        <c:lblOffset val="100"/>
        <c:noMultiLvlLbl val="0"/>
      </c:catAx>
      <c:valAx>
        <c:axId val="57526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54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1255"/>
        <c:axId val="58600655"/>
      </c:lineChart>
      <c:catAx>
        <c:axId val="7411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00655"/>
        <c:crossesAt val="0"/>
        <c:auto val="1"/>
        <c:lblAlgn val="ctr"/>
        <c:lblOffset val="100"/>
        <c:noMultiLvlLbl val="0"/>
      </c:catAx>
      <c:valAx>
        <c:axId val="586006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12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15729"/>
        <c:axId val="52602860"/>
      </c:lineChart>
      <c:catAx>
        <c:axId val="59815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02860"/>
        <c:crossesAt val="0"/>
        <c:auto val="1"/>
        <c:lblAlgn val="ctr"/>
        <c:lblOffset val="100"/>
        <c:noMultiLvlLbl val="0"/>
      </c:catAx>
      <c:valAx>
        <c:axId val="526028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15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40507"/>
        <c:axId val="9882837"/>
      </c:lineChart>
      <c:catAx>
        <c:axId val="49540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2837"/>
        <c:crossesAt val="0"/>
        <c:auto val="1"/>
        <c:lblAlgn val="ctr"/>
        <c:lblOffset val="100"/>
        <c:noMultiLvlLbl val="0"/>
      </c:catAx>
      <c:valAx>
        <c:axId val="9882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405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